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 55 от 14.11.2024 года Об исполнении бюджета  Ветлевского сельского поселения Мглинского муниципального района Брянской области за 3 квартал 2024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3 квартал 2024 года</t>
  </si>
  <si>
    <t xml:space="preserve">(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2 квартал 2024 года</t>
  </si>
  <si>
    <t xml:space="preserve">Процент исполнения к уточненной бюджетной росписи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029614.2</v>
      </c>
      <c r="E9" s="15" t="n">
        <f aca="false">E10+E14</f>
        <v>1943616.58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f aca="false">C11</f>
        <v>-4771122</v>
      </c>
      <c r="D10" s="15" t="n">
        <f aca="false">D11</f>
        <v>-5752322</v>
      </c>
      <c r="E10" s="15" t="n">
        <f aca="false">E11</f>
        <v>-2388688</v>
      </c>
      <c r="F10" s="16" t="n">
        <f aca="false">E10/D10*100</f>
        <v>41.5256308669786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f aca="false">C12</f>
        <v>-4771122</v>
      </c>
      <c r="D11" s="15" t="n">
        <f aca="false">D12</f>
        <v>-5752322</v>
      </c>
      <c r="E11" s="15" t="n">
        <f aca="false">E12</f>
        <v>-2388688</v>
      </c>
      <c r="F11" s="16" t="n">
        <f aca="false">E11/D11*100</f>
        <v>41.5256308669786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f aca="false">C13</f>
        <v>-4771122</v>
      </c>
      <c r="D12" s="15" t="n">
        <f aca="false">D13</f>
        <v>-5752322</v>
      </c>
      <c r="E12" s="15" t="n">
        <f aca="false">E13</f>
        <v>-2388688</v>
      </c>
      <c r="F12" s="16" t="n">
        <f aca="false">E12/D12*100</f>
        <v>41.5256308669786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4771122</v>
      </c>
      <c r="D13" s="15" t="n">
        <v>-5752322</v>
      </c>
      <c r="E13" s="15" t="n">
        <v>-2388688</v>
      </c>
      <c r="F13" s="16" t="n">
        <f aca="false">E13/D13*100</f>
        <v>41.525630866978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4771122</v>
      </c>
      <c r="D14" s="15" t="n">
        <f aca="false">D15</f>
        <v>6781936.2</v>
      </c>
      <c r="E14" s="15" t="n">
        <f aca="false">E15</f>
        <v>4332304.58</v>
      </c>
      <c r="F14" s="16" t="n">
        <f aca="false">E14/D14*100</f>
        <v>63.880055079256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4771122</v>
      </c>
      <c r="D15" s="15" t="n">
        <f aca="false">D16</f>
        <v>6781936.2</v>
      </c>
      <c r="E15" s="15" t="n">
        <f aca="false">E16</f>
        <v>4332304.58</v>
      </c>
      <c r="F15" s="16" t="n">
        <f aca="false">E15/D15*100</f>
        <v>63.88005507925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4771122</v>
      </c>
      <c r="D16" s="15" t="n">
        <f aca="false">D17</f>
        <v>6781936.2</v>
      </c>
      <c r="E16" s="15" t="n">
        <f aca="false">E17</f>
        <v>4332304.58</v>
      </c>
      <c r="F16" s="16" t="n">
        <f aca="false">E16/D16*100</f>
        <v>63.880055079256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4771122</v>
      </c>
      <c r="D17" s="15" t="n">
        <v>6781936.2</v>
      </c>
      <c r="E17" s="15" t="n">
        <v>4332304.58</v>
      </c>
      <c r="F17" s="16" t="n">
        <f aca="false">E17/D17*100</f>
        <v>63.88005507925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1029614.2</v>
      </c>
      <c r="E18" s="19" t="n">
        <f aca="false">E9</f>
        <v>1943616.58</v>
      </c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8-02T07:17:31Z</cp:lastPrinted>
  <dcterms:modified xsi:type="dcterms:W3CDTF">2024-11-13T13:51:01Z</dcterms:modified>
  <cp:revision>0</cp:revision>
  <dc:subject/>
  <dc:title/>
</cp:coreProperties>
</file>